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январь 2026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Y23" activeCellId="0" sqref="BY23:DA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522.205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4129.971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66.53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919.562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518.684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99.4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442.282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53.177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33.165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63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5.963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20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210.315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522.205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22+BY13</f>
        <v>4129.971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0:55:04Z</dcterms:created>
  <dc:creator>Бобешко Светлана</dc:creator>
  <dc:description/>
  <dc:language>en-US</dc:language>
  <cp:lastModifiedBy>Бобешко Светлана</cp:lastModifiedBy>
  <dcterms:modified xsi:type="dcterms:W3CDTF">2026-02-10T13:14:24Z</dcterms:modified>
  <cp:revision>0</cp:revision>
  <dc:subject/>
  <dc:title/>
</cp:coreProperties>
</file>